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XI. 2004 roku Bydgoszcz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1863</v>
      </c>
      <c r="F15" s="21" t="n">
        <f aca="false">F16+F19</f>
        <v>901</v>
      </c>
      <c r="G15" s="22" t="n">
        <f aca="false">G16+G19</f>
        <v>667</v>
      </c>
      <c r="H15" s="22" t="n">
        <f aca="false">H16+H19</f>
        <v>342</v>
      </c>
      <c r="I15" s="22" t="n">
        <f aca="false">I16+I19</f>
        <v>18528</v>
      </c>
      <c r="J15" s="22" t="n">
        <f aca="false">J16+J19</f>
        <v>10113</v>
      </c>
      <c r="K15" s="22" t="n">
        <f aca="false">K16+K19</f>
        <v>2335</v>
      </c>
      <c r="L15" s="23" t="n">
        <f aca="false">L16+L19</f>
        <v>1103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1469</v>
      </c>
      <c r="F16" s="27" t="n">
        <v>691</v>
      </c>
      <c r="G16" s="28" t="n">
        <v>538</v>
      </c>
      <c r="H16" s="28" t="n">
        <v>272</v>
      </c>
      <c r="I16" s="28" t="n">
        <v>15204</v>
      </c>
      <c r="J16" s="28" t="n">
        <v>8160</v>
      </c>
      <c r="K16" s="28" t="n">
        <v>2197</v>
      </c>
      <c r="L16" s="29" t="n">
        <v>1103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685</v>
      </c>
      <c r="F17" s="27" t="n">
        <v>309</v>
      </c>
      <c r="G17" s="28" t="n">
        <v>328</v>
      </c>
      <c r="H17" s="28" t="n">
        <v>163</v>
      </c>
      <c r="I17" s="28" t="n">
        <v>6700</v>
      </c>
      <c r="J17" s="28" t="n">
        <v>3743</v>
      </c>
      <c r="K17" s="28" t="n">
        <v>1535</v>
      </c>
      <c r="L17" s="29" t="n">
        <v>800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33</v>
      </c>
      <c r="F18" s="27" t="n">
        <v>13</v>
      </c>
      <c r="G18" s="28" t="n">
        <v>47</v>
      </c>
      <c r="H18" s="28" t="n">
        <v>22</v>
      </c>
      <c r="I18" s="28" t="n">
        <v>1018</v>
      </c>
      <c r="J18" s="28" t="n">
        <v>639</v>
      </c>
      <c r="K18" s="28" t="n">
        <v>202</v>
      </c>
      <c r="L18" s="29" t="n">
        <v>117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394</v>
      </c>
      <c r="F19" s="33" t="n">
        <v>210</v>
      </c>
      <c r="G19" s="34" t="n">
        <v>129</v>
      </c>
      <c r="H19" s="34" t="n">
        <v>70</v>
      </c>
      <c r="I19" s="34" t="n">
        <v>3324</v>
      </c>
      <c r="J19" s="34" t="n">
        <v>1953</v>
      </c>
      <c r="K19" s="34" t="n">
        <v>138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98</v>
      </c>
      <c r="F21" s="38" t="n">
        <v>54</v>
      </c>
      <c r="G21" s="39" t="n">
        <v>63</v>
      </c>
      <c r="H21" s="39" t="n">
        <v>25</v>
      </c>
      <c r="I21" s="39" t="n">
        <v>1183</v>
      </c>
      <c r="J21" s="39" t="n">
        <v>468</v>
      </c>
      <c r="K21" s="39" t="n">
        <v>167</v>
      </c>
      <c r="L21" s="40" t="n">
        <v>79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0</v>
      </c>
      <c r="F22" s="27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9" t="n">
        <v>0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18641</v>
      </c>
      <c r="H28" s="39" t="n">
        <v>10239</v>
      </c>
      <c r="I28" s="39" t="n">
        <v>0</v>
      </c>
      <c r="J28" s="39" t="n">
        <v>0</v>
      </c>
      <c r="K28" s="39" t="n">
        <v>2206</v>
      </c>
      <c r="L28" s="40" t="n">
        <v>1066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1863</v>
      </c>
      <c r="H29" s="47" t="n">
        <f aca="false">H30+H31</f>
        <v>901</v>
      </c>
      <c r="I29" s="47" t="n">
        <f aca="false">I30+I31</f>
        <v>0</v>
      </c>
      <c r="J29" s="47" t="n">
        <f aca="false">J30+J31</f>
        <v>0</v>
      </c>
      <c r="K29" s="47" t="n">
        <f aca="false">K30+K31</f>
        <v>428</v>
      </c>
      <c r="L29" s="48" t="n">
        <f aca="false">L30+L31</f>
        <v>198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470</v>
      </c>
      <c r="H30" s="28" t="n">
        <v>220</v>
      </c>
      <c r="I30" s="28" t="n">
        <v>0</v>
      </c>
      <c r="J30" s="28" t="n">
        <v>0</v>
      </c>
      <c r="K30" s="28" t="n">
        <v>138</v>
      </c>
      <c r="L30" s="29" t="n">
        <v>67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1393</v>
      </c>
      <c r="H31" s="28" t="n">
        <v>681</v>
      </c>
      <c r="I31" s="28" t="n">
        <v>0</v>
      </c>
      <c r="J31" s="28" t="n">
        <v>0</v>
      </c>
      <c r="K31" s="28" t="n">
        <v>290</v>
      </c>
      <c r="L31" s="29" t="n">
        <v>131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3</v>
      </c>
      <c r="H32" s="28" t="n">
        <v>1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14</v>
      </c>
      <c r="H33" s="28" t="n">
        <v>3</v>
      </c>
      <c r="I33" s="28" t="n">
        <v>0</v>
      </c>
      <c r="J33" s="28" t="n">
        <v>0</v>
      </c>
      <c r="K33" s="28" t="n">
        <v>2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138</v>
      </c>
      <c r="H34" s="34" t="n">
        <v>86</v>
      </c>
      <c r="I34" s="34" t="n">
        <v>0</v>
      </c>
      <c r="J34" s="34" t="n">
        <v>0</v>
      </c>
      <c r="K34" s="34" t="n">
        <v>11</v>
      </c>
      <c r="L34" s="35" t="n">
        <v>6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6" activeCellId="0" sqref="G26:J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1976</v>
      </c>
      <c r="H5" s="22" t="n">
        <f aca="false">H6+SUM(H16:H19)+SUM(H21:H24)</f>
        <v>1027</v>
      </c>
      <c r="I5" s="22" t="n">
        <f aca="false">I6+SUM(I16:I19)+SUM(I21:I24)</f>
        <v>0</v>
      </c>
      <c r="J5" s="23" t="n">
        <f aca="false">J6+SUM(J16:J19)+SUM(J21:J24)</f>
        <v>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667</v>
      </c>
      <c r="H6" s="47" t="n">
        <f aca="false">H7+H9</f>
        <v>342</v>
      </c>
      <c r="I6" s="47" t="n">
        <f aca="false">I7+I9</f>
        <v>0</v>
      </c>
      <c r="J6" s="48" t="n">
        <f aca="false">J7+J9</f>
        <v>0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604</v>
      </c>
      <c r="H7" s="28" t="n">
        <v>319</v>
      </c>
      <c r="I7" s="28" t="n">
        <v>0</v>
      </c>
      <c r="J7" s="29" t="n">
        <v>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0</v>
      </c>
      <c r="H8" s="28" t="n">
        <v>0</v>
      </c>
      <c r="I8" s="28" t="n">
        <v>0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63</v>
      </c>
      <c r="H9" s="47" t="n">
        <f aca="false">SUM(H10:H12)+H15</f>
        <v>23</v>
      </c>
      <c r="I9" s="47" t="n">
        <f aca="false">SUM(I10:I12)+I15</f>
        <v>0</v>
      </c>
      <c r="J9" s="48" t="n">
        <f aca="false">SUM(J10:J12)+J15</f>
        <v>0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0</v>
      </c>
      <c r="H10" s="28" t="n">
        <v>0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28</v>
      </c>
      <c r="H11" s="28" t="n">
        <v>6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35</v>
      </c>
      <c r="H15" s="28" t="n">
        <v>17</v>
      </c>
      <c r="I15" s="28" t="n">
        <v>0</v>
      </c>
      <c r="J15" s="29" t="n">
        <v>0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307</v>
      </c>
      <c r="H16" s="28" t="n">
        <v>207</v>
      </c>
      <c r="I16" s="28" t="n">
        <v>0</v>
      </c>
      <c r="J16" s="29" t="n">
        <v>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884</v>
      </c>
      <c r="H17" s="28" t="n">
        <v>408</v>
      </c>
      <c r="I17" s="28" t="n">
        <v>0</v>
      </c>
      <c r="J17" s="29" t="n">
        <v>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53</v>
      </c>
      <c r="H18" s="28" t="n">
        <v>41</v>
      </c>
      <c r="I18" s="28" t="n">
        <v>0</v>
      </c>
      <c r="J18" s="29" t="n">
        <v>0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2</v>
      </c>
      <c r="H19" s="28" t="n">
        <v>2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3</v>
      </c>
      <c r="H21" s="28" t="n">
        <v>1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7</v>
      </c>
      <c r="H22" s="28" t="n">
        <v>3</v>
      </c>
      <c r="I22" s="28" t="n">
        <v>0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0</v>
      </c>
      <c r="H23" s="28" t="n">
        <v>0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53</v>
      </c>
      <c r="H24" s="28" t="n">
        <v>23</v>
      </c>
      <c r="I24" s="28" t="n">
        <v>0</v>
      </c>
      <c r="J24" s="29" t="n">
        <v>0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18528</v>
      </c>
      <c r="H25" s="47" t="n">
        <f aca="false">'str 1'!H28+'str 1'!H29-'str 2'!H5</f>
        <v>10113</v>
      </c>
      <c r="I25" s="47" t="n">
        <f aca="false">'str 1'!I28+'str 1'!I29-'str 2'!I5</f>
        <v>0</v>
      </c>
      <c r="J25" s="48" t="n">
        <f aca="false">'str 1'!J28+'str 1'!J29-'str 2'!J5</f>
        <v>0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5058</v>
      </c>
      <c r="H26" s="34" t="n">
        <v>2935</v>
      </c>
      <c r="I26" s="34" t="n">
        <v>0</v>
      </c>
      <c r="J26" s="35" t="n">
        <v>0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4" activeCellId="0" sqref="G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9" activeCellId="0" sqref="H29:K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4262</v>
      </c>
      <c r="I5" s="39" t="n">
        <v>2307</v>
      </c>
      <c r="J5" s="39" t="n">
        <v>0</v>
      </c>
      <c r="K5" s="39" t="n">
        <v>0</v>
      </c>
      <c r="L5" s="39" t="n">
        <v>467</v>
      </c>
      <c r="M5" s="40" t="n">
        <v>109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595</v>
      </c>
      <c r="I6" s="63" t="n">
        <f aca="false">I7+I8</f>
        <v>307</v>
      </c>
      <c r="J6" s="63" t="n">
        <f aca="false">J7+J8</f>
        <v>0</v>
      </c>
      <c r="K6" s="63" t="n">
        <f aca="false">K7+K8</f>
        <v>0</v>
      </c>
      <c r="L6" s="63" t="n">
        <f aca="false">L7+L8</f>
        <v>56</v>
      </c>
      <c r="M6" s="64" t="n">
        <f aca="false">M7+M8</f>
        <v>18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231</v>
      </c>
      <c r="I7" s="28" t="n">
        <v>106</v>
      </c>
      <c r="J7" s="28" t="n">
        <v>0</v>
      </c>
      <c r="K7" s="28" t="n">
        <v>0</v>
      </c>
      <c r="L7" s="28" t="n">
        <v>11</v>
      </c>
      <c r="M7" s="29" t="n">
        <v>2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364</v>
      </c>
      <c r="I8" s="28" t="n">
        <v>201</v>
      </c>
      <c r="J8" s="28" t="n">
        <v>0</v>
      </c>
      <c r="K8" s="28" t="n">
        <v>0</v>
      </c>
      <c r="L8" s="28" t="n">
        <v>45</v>
      </c>
      <c r="M8" s="29" t="n">
        <v>16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1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3</v>
      </c>
      <c r="I10" s="28" t="n">
        <v>1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26</v>
      </c>
      <c r="I11" s="28" t="n">
        <v>19</v>
      </c>
      <c r="J11" s="28" t="n">
        <v>0</v>
      </c>
      <c r="K11" s="28" t="n">
        <v>0</v>
      </c>
      <c r="L11" s="34" t="n">
        <v>1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764</v>
      </c>
      <c r="I12" s="79" t="n">
        <f aca="false">I13+SUM(I23:I26)+I28</f>
        <v>397</v>
      </c>
      <c r="J12" s="79" t="n">
        <f aca="false">J13+SUM(J23:J26)+J28</f>
        <v>0</v>
      </c>
      <c r="K12" s="80" t="n">
        <f aca="false">K13+SUM(K23:K26)+K28</f>
        <v>0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204</v>
      </c>
      <c r="I13" s="63" t="n">
        <f aca="false">I14+I16</f>
        <v>104</v>
      </c>
      <c r="J13" s="63" t="n">
        <f aca="false">J14+J16</f>
        <v>0</v>
      </c>
      <c r="K13" s="64" t="n">
        <f aca="false">K14+K16</f>
        <v>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199</v>
      </c>
      <c r="I14" s="28" t="n">
        <v>104</v>
      </c>
      <c r="J14" s="28" t="n">
        <v>0</v>
      </c>
      <c r="K14" s="29" t="n">
        <v>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0</v>
      </c>
      <c r="I15" s="28" t="n">
        <v>0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5</v>
      </c>
      <c r="I16" s="63" t="n">
        <f aca="false">SUM(I17:I19)+I22</f>
        <v>0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0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0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5</v>
      </c>
      <c r="I22" s="28" t="n">
        <v>0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137</v>
      </c>
      <c r="I23" s="28" t="n">
        <v>88</v>
      </c>
      <c r="J23" s="28" t="n">
        <v>0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349</v>
      </c>
      <c r="I24" s="28" t="n">
        <v>165</v>
      </c>
      <c r="J24" s="28" t="n">
        <v>0</v>
      </c>
      <c r="K24" s="29" t="n">
        <v>0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12</v>
      </c>
      <c r="I25" s="28" t="n">
        <v>9</v>
      </c>
      <c r="J25" s="28" t="n">
        <v>0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2</v>
      </c>
      <c r="I26" s="28" t="n">
        <v>2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60</v>
      </c>
      <c r="I28" s="28" t="n">
        <v>29</v>
      </c>
      <c r="J28" s="28" t="n">
        <v>0</v>
      </c>
      <c r="K28" s="29" t="n">
        <v>0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4093</v>
      </c>
      <c r="I29" s="82" t="n">
        <f aca="false">I5+I6-I12</f>
        <v>2217</v>
      </c>
      <c r="J29" s="82" t="n">
        <f aca="false">J5+J6-J12</f>
        <v>0</v>
      </c>
      <c r="K29" s="83" t="n">
        <f aca="false">K5+K6-K12</f>
        <v>0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402</v>
      </c>
      <c r="H8" s="94" t="n">
        <v>183</v>
      </c>
      <c r="I8" s="94" t="n">
        <v>68</v>
      </c>
      <c r="J8" s="94" t="n">
        <v>184</v>
      </c>
      <c r="K8" s="94" t="n">
        <v>79</v>
      </c>
      <c r="L8" s="95" t="n">
        <v>3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28</v>
      </c>
      <c r="H9" s="98" t="n">
        <v>6</v>
      </c>
      <c r="I9" s="98" t="n">
        <v>0</v>
      </c>
      <c r="J9" s="98" t="n">
        <v>7</v>
      </c>
      <c r="K9" s="98" t="n">
        <v>6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18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157</v>
      </c>
      <c r="L15" s="95" t="n">
        <v>107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112</v>
      </c>
      <c r="L16" s="99" t="n">
        <v>68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251</v>
      </c>
      <c r="L17" s="99" t="n">
        <v>158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0</v>
      </c>
      <c r="L18" s="99" t="n">
        <v>0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14</v>
      </c>
      <c r="L20" s="99" t="n">
        <v>6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3</v>
      </c>
      <c r="L21" s="99" t="n">
        <v>3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28</v>
      </c>
      <c r="L22" s="99" t="n">
        <v>6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21</v>
      </c>
      <c r="L23" s="99" t="n">
        <v>2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50</v>
      </c>
      <c r="L24" s="99" t="n">
        <v>16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24</v>
      </c>
      <c r="L25" s="105" t="n">
        <v>4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634</v>
      </c>
      <c r="L27" s="95" t="n">
        <v>376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363</v>
      </c>
      <c r="L28" s="111" t="n">
        <v>170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0</v>
      </c>
      <c r="L29" s="95" t="n">
        <v>0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0</v>
      </c>
      <c r="L30" s="105" t="n">
        <v>0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0</v>
      </c>
      <c r="L32" s="95" t="n">
        <v>0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0</v>
      </c>
      <c r="L33" s="105" t="n">
        <v>0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2</v>
      </c>
      <c r="H39" s="120" t="n">
        <v>83</v>
      </c>
      <c r="I39" s="120" t="n">
        <v>4</v>
      </c>
      <c r="J39" s="120" t="n">
        <v>78</v>
      </c>
      <c r="K39" s="120" t="n">
        <v>2</v>
      </c>
      <c r="L39" s="95" t="n">
        <v>28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1</v>
      </c>
      <c r="F40" s="122" t="n">
        <v>5</v>
      </c>
      <c r="G40" s="102" t="n">
        <v>4</v>
      </c>
      <c r="H40" s="122" t="n">
        <v>73</v>
      </c>
      <c r="I40" s="102" t="n">
        <v>17</v>
      </c>
      <c r="J40" s="122" t="n">
        <v>227</v>
      </c>
      <c r="K40" s="102" t="n">
        <v>32</v>
      </c>
      <c r="L40" s="99" t="n">
        <v>509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5</v>
      </c>
      <c r="I41" s="123"/>
      <c r="J41" s="124" t="n">
        <v>163</v>
      </c>
      <c r="K41" s="123"/>
      <c r="L41" s="124" t="n">
        <v>78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7-06T11:34:23Z</cp:lastPrinted>
  <dcterms:modified xsi:type="dcterms:W3CDTF">2007-04-11T09:02:10Z</dcterms:modified>
  <cp:revision>0</cp:revision>
  <dc:subject/>
  <dc:title/>
</cp:coreProperties>
</file>